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C92" activeCellId="0" sqref="C92:C9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725</v>
      </c>
      <c r="H4" s="34" t="n">
        <f aca="false">G4*F4</f>
        <v>1450</v>
      </c>
      <c r="I4" s="34" t="n">
        <v>4227.5</v>
      </c>
      <c r="J4" s="34" t="n">
        <f aca="false">I4*F4</f>
        <v>8455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855</v>
      </c>
      <c r="H5" s="34" t="n">
        <f aca="false">G5*F5</f>
        <v>1710</v>
      </c>
      <c r="I5" s="34" t="n">
        <v>11850</v>
      </c>
      <c r="J5" s="34" t="n">
        <f aca="false">I5*F5</f>
        <v>2370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140</v>
      </c>
      <c r="H6" s="34" t="n">
        <f aca="false">G6*F6</f>
        <v>280</v>
      </c>
      <c r="I6" s="34" t="n">
        <v>445</v>
      </c>
      <c r="J6" s="34" t="n">
        <f aca="false">I6*F6</f>
        <v>89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185</v>
      </c>
      <c r="H9" s="34" t="n">
        <f aca="false">G9*F9</f>
        <v>925</v>
      </c>
      <c r="I9" s="34" t="n">
        <v>755</v>
      </c>
      <c r="J9" s="34" t="n">
        <f aca="false">I9*F9</f>
        <v>3775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187.2</v>
      </c>
      <c r="H10" s="34" t="n">
        <f aca="false">G10*F10</f>
        <v>2433.6</v>
      </c>
      <c r="I10" s="34" t="n">
        <v>955</v>
      </c>
      <c r="J10" s="34" t="n">
        <f aca="false">I10*F10</f>
        <v>12415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187.2</v>
      </c>
      <c r="H11" s="34" t="n">
        <f aca="false">G11*F11</f>
        <v>3182.4</v>
      </c>
      <c r="I11" s="34" t="n">
        <v>880</v>
      </c>
      <c r="J11" s="34" t="n">
        <f aca="false">I11*F11</f>
        <v>1496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187.2</v>
      </c>
      <c r="H12" s="34" t="n">
        <f aca="false">G12*F12</f>
        <v>936</v>
      </c>
      <c r="I12" s="34" t="n">
        <v>1250</v>
      </c>
      <c r="J12" s="34" t="n">
        <f aca="false">I12*F12</f>
        <v>625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187.2</v>
      </c>
      <c r="H13" s="34" t="n">
        <f aca="false">G13*F13</f>
        <v>1497.6</v>
      </c>
      <c r="I13" s="34" t="n">
        <v>1100</v>
      </c>
      <c r="J13" s="34" t="n">
        <f aca="false">I13*F13</f>
        <v>880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 t="n">
        <v>187.2</v>
      </c>
      <c r="H14" s="34" t="n">
        <f aca="false">G14*F14</f>
        <v>748.8</v>
      </c>
      <c r="I14" s="34" t="n">
        <v>790</v>
      </c>
      <c r="J14" s="34" t="n">
        <f aca="false">I14*F14</f>
        <v>316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 t="n">
        <v>187.2</v>
      </c>
      <c r="H15" s="34" t="n">
        <f aca="false">G15*F15</f>
        <v>748.8</v>
      </c>
      <c r="I15" s="34" t="n">
        <v>950</v>
      </c>
      <c r="J15" s="34" t="n">
        <f aca="false">I15*F15</f>
        <v>380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 t="n">
        <v>74.34</v>
      </c>
      <c r="H18" s="34" t="n">
        <f aca="false">G18*F18</f>
        <v>5575.5</v>
      </c>
      <c r="I18" s="34" t="n">
        <v>97</v>
      </c>
      <c r="J18" s="34" t="n">
        <f aca="false">I18*F18</f>
        <v>7275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 t="n">
        <v>74.34</v>
      </c>
      <c r="H19" s="34" t="n">
        <f aca="false">G19*F19</f>
        <v>297.36</v>
      </c>
      <c r="I19" s="34" t="n">
        <v>105</v>
      </c>
      <c r="J19" s="34" t="n">
        <f aca="false">I19*F19</f>
        <v>42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 t="n">
        <v>74.34</v>
      </c>
      <c r="H20" s="34" t="n">
        <f aca="false">G20*F20</f>
        <v>446.04</v>
      </c>
      <c r="I20" s="34" t="n">
        <v>95</v>
      </c>
      <c r="J20" s="34" t="n">
        <f aca="false">I20*F20</f>
        <v>57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 t="n">
        <v>115</v>
      </c>
      <c r="H21" s="34" t="n">
        <f aca="false">G21*F21</f>
        <v>230</v>
      </c>
      <c r="I21" s="34" t="n">
        <v>755</v>
      </c>
      <c r="J21" s="34" t="n">
        <f aca="false">I21*F21</f>
        <v>151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 t="n">
        <v>74.34</v>
      </c>
      <c r="H22" s="34" t="n">
        <f aca="false">G22*F22</f>
        <v>148.68</v>
      </c>
      <c r="I22" s="34" t="n">
        <v>245</v>
      </c>
      <c r="J22" s="34" t="n">
        <f aca="false">I22*F22</f>
        <v>49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 t="n">
        <v>74.34</v>
      </c>
      <c r="H23" s="34" t="n">
        <f aca="false">G23*F23</f>
        <v>1338.12</v>
      </c>
      <c r="I23" s="34" t="n">
        <v>95</v>
      </c>
      <c r="J23" s="34" t="n">
        <f aca="false">I23*F23</f>
        <v>171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 t="n">
        <v>79.19</v>
      </c>
      <c r="H24" s="34" t="n">
        <f aca="false">G24*F24</f>
        <v>395.95</v>
      </c>
      <c r="I24" s="34" t="n">
        <v>105</v>
      </c>
      <c r="J24" s="34" t="n">
        <f aca="false">I24*F24</f>
        <v>525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 t="n">
        <v>79.19</v>
      </c>
      <c r="H25" s="34" t="n">
        <f aca="false">G25*F25</f>
        <v>1425.42</v>
      </c>
      <c r="I25" s="34" t="n">
        <v>105</v>
      </c>
      <c r="J25" s="34" t="n">
        <f aca="false">I25*F25</f>
        <v>189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 t="n">
        <v>79.19</v>
      </c>
      <c r="H26" s="34" t="n">
        <f aca="false">G26*F26</f>
        <v>158.38</v>
      </c>
      <c r="I26" s="34" t="n">
        <v>115</v>
      </c>
      <c r="J26" s="34" t="n">
        <f aca="false">I26*F26</f>
        <v>23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 t="n">
        <v>79.19</v>
      </c>
      <c r="H27" s="34" t="n">
        <f aca="false">G27*F27</f>
        <v>158.38</v>
      </c>
      <c r="I27" s="34" t="n">
        <v>125</v>
      </c>
      <c r="J27" s="34" t="n">
        <f aca="false">I27*F27</f>
        <v>25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 t="n">
        <v>85</v>
      </c>
      <c r="H28" s="34" t="n">
        <f aca="false">G28*F28</f>
        <v>425</v>
      </c>
      <c r="I28" s="34" t="n">
        <v>95</v>
      </c>
      <c r="J28" s="34" t="n">
        <f aca="false">I28*F28</f>
        <v>475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 t="n">
        <v>185</v>
      </c>
      <c r="H29" s="34" t="n">
        <f aca="false">G29*F29</f>
        <v>925</v>
      </c>
      <c r="I29" s="34" t="n">
        <v>655</v>
      </c>
      <c r="J29" s="34" t="n">
        <f aca="false">I29*F29</f>
        <v>3275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 t="n">
        <v>15.6</v>
      </c>
      <c r="H30" s="34" t="n">
        <f aca="false">G30*F30</f>
        <v>1950</v>
      </c>
      <c r="I30" s="34" t="n">
        <v>21.2</v>
      </c>
      <c r="J30" s="34" t="n">
        <f aca="false">I30*F30</f>
        <v>265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 t="n">
        <v>55.2</v>
      </c>
      <c r="H31" s="34" t="n">
        <f aca="false">G31*F31</f>
        <v>5078.4</v>
      </c>
      <c r="I31" s="34" t="n">
        <v>45.2</v>
      </c>
      <c r="J31" s="34" t="n">
        <f aca="false">I31*F31</f>
        <v>4158.4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 t="n">
        <v>14.2</v>
      </c>
      <c r="H32" s="34" t="n">
        <f aca="false">G32*F32</f>
        <v>312.4</v>
      </c>
      <c r="I32" s="34" t="n">
        <v>8.8</v>
      </c>
      <c r="J32" s="34" t="n">
        <f aca="false">I32*F32</f>
        <v>193.6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 t="n">
        <v>38.5</v>
      </c>
      <c r="H33" s="34" t="n">
        <f aca="false">G33*F33</f>
        <v>693</v>
      </c>
      <c r="I33" s="34" t="n">
        <v>42.4</v>
      </c>
      <c r="J33" s="34" t="n">
        <f aca="false">I33*F33</f>
        <v>763.2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 t="n">
        <v>10.2</v>
      </c>
      <c r="H34" s="34" t="n">
        <f aca="false">G34*F34</f>
        <v>163.2</v>
      </c>
      <c r="I34" s="34" t="n">
        <v>8.8</v>
      </c>
      <c r="J34" s="34" t="n">
        <f aca="false">I34*F34</f>
        <v>140.8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 t="n">
        <v>35.2</v>
      </c>
      <c r="H37" s="34" t="n">
        <f aca="false">G37*F37</f>
        <v>704</v>
      </c>
      <c r="I37" s="34" t="n">
        <v>112.5</v>
      </c>
      <c r="J37" s="34" t="n">
        <f aca="false">I37*F37</f>
        <v>225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 t="n">
        <v>19.6</v>
      </c>
      <c r="H38" s="34" t="n">
        <f aca="false">G38*F38</f>
        <v>1332.8</v>
      </c>
      <c r="I38" s="34" t="n">
        <v>49.2</v>
      </c>
      <c r="J38" s="34" t="n">
        <f aca="false">I38*F38</f>
        <v>3345.6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 t="n">
        <v>19.6</v>
      </c>
      <c r="H39" s="34" t="n">
        <f aca="false">G39*F39</f>
        <v>1176</v>
      </c>
      <c r="I39" s="34" t="n">
        <v>43.43</v>
      </c>
      <c r="J39" s="34" t="n">
        <f aca="false">I39*F39</f>
        <v>2605.8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 t="n">
        <v>19.6</v>
      </c>
      <c r="H40" s="34" t="n">
        <f aca="false">G40*F40</f>
        <v>3724</v>
      </c>
      <c r="I40" s="34" t="n">
        <v>38.4</v>
      </c>
      <c r="J40" s="34" t="n">
        <f aca="false">I40*F40</f>
        <v>7296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 t="n">
        <v>15.2</v>
      </c>
      <c r="H41" s="34" t="n">
        <f aca="false">G41*F41</f>
        <v>2128</v>
      </c>
      <c r="I41" s="34" t="n">
        <v>15.03</v>
      </c>
      <c r="J41" s="34" t="n">
        <f aca="false">I41*F41</f>
        <v>2104.2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 t="n">
        <v>15.2</v>
      </c>
      <c r="H42" s="34" t="n">
        <f aca="false">G42*F42</f>
        <v>12008</v>
      </c>
      <c r="I42" s="34" t="n">
        <v>12.8</v>
      </c>
      <c r="J42" s="34" t="n">
        <f aca="false">I42*F42</f>
        <v>10112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 t="n">
        <v>15.2</v>
      </c>
      <c r="H43" s="34" t="n">
        <f aca="false">G43*F43</f>
        <v>14136</v>
      </c>
      <c r="I43" s="34" t="n">
        <v>16.9</v>
      </c>
      <c r="J43" s="34" t="n">
        <f aca="false">I43*F43</f>
        <v>15717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 t="n">
        <v>14.25</v>
      </c>
      <c r="H44" s="34" t="n">
        <f aca="false">G44*F44</f>
        <v>641.25</v>
      </c>
      <c r="I44" s="34" t="n">
        <v>17.7</v>
      </c>
      <c r="J44" s="34" t="n">
        <f aca="false">I44*F44</f>
        <v>796.5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 t="n">
        <v>14.25</v>
      </c>
      <c r="H45" s="34" t="n">
        <f aca="false">G45*F45</f>
        <v>427.5</v>
      </c>
      <c r="I45" s="34" t="n">
        <v>12.4</v>
      </c>
      <c r="J45" s="34" t="n">
        <f aca="false">I45*F45</f>
        <v>372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70</v>
      </c>
      <c r="G48" s="33" t="n">
        <v>38.2</v>
      </c>
      <c r="H48" s="34" t="n">
        <f aca="false">G48*F48</f>
        <v>10314</v>
      </c>
      <c r="I48" s="34" t="n">
        <v>34.8</v>
      </c>
      <c r="J48" s="34" t="n">
        <f aca="false">I48*F48</f>
        <v>9396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 t="n">
        <v>22.2</v>
      </c>
      <c r="H49" s="34" t="n">
        <f aca="false">G49*F49</f>
        <v>888</v>
      </c>
      <c r="I49" s="34" t="n">
        <v>27.46</v>
      </c>
      <c r="J49" s="34" t="n">
        <f aca="false">I49*F49</f>
        <v>1098.4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 t="n">
        <v>67.2</v>
      </c>
      <c r="H50" s="34" t="n">
        <f aca="false">G50*F50</f>
        <v>537.6</v>
      </c>
      <c r="I50" s="34" t="n">
        <v>266</v>
      </c>
      <c r="J50" s="34" t="n">
        <f aca="false">I50*F50</f>
        <v>2128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 t="n">
        <v>67.2</v>
      </c>
      <c r="H51" s="34" t="n">
        <f aca="false">G51*F51</f>
        <v>537.6</v>
      </c>
      <c r="I51" s="34" t="n">
        <v>78.5</v>
      </c>
      <c r="J51" s="34" t="n">
        <f aca="false">I51*F51</f>
        <v>628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 t="n">
        <v>24.5</v>
      </c>
      <c r="H52" s="34" t="n">
        <f aca="false">G52*F52</f>
        <v>2303</v>
      </c>
      <c r="I52" s="34" t="n">
        <v>25.2</v>
      </c>
      <c r="J52" s="34" t="n">
        <f aca="false">I52*F52</f>
        <v>2368.8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 t="n">
        <v>43.24</v>
      </c>
      <c r="H53" s="34" t="n">
        <f aca="false">G53*F53</f>
        <v>5621.2</v>
      </c>
      <c r="I53" s="34" t="n">
        <v>17.34</v>
      </c>
      <c r="J53" s="34" t="n">
        <f aca="false">I53*F53</f>
        <v>2254.2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 t="n">
        <v>31.2</v>
      </c>
      <c r="H54" s="34" t="n">
        <f aca="false">G54*F54</f>
        <v>5304</v>
      </c>
      <c r="I54" s="34" t="n">
        <v>17.34</v>
      </c>
      <c r="J54" s="34" t="n">
        <f aca="false">I54*F54</f>
        <v>2947.8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 t="n">
        <v>60.75</v>
      </c>
      <c r="H57" s="34" t="n">
        <f aca="false">G57*F57</f>
        <v>2976.75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 t="n">
        <v>105.5</v>
      </c>
      <c r="H58" s="34" t="n">
        <f aca="false">G58*F58</f>
        <v>422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 t="n">
        <f aca="false">SUM(J4:J58)/100</f>
        <v>1781.513</v>
      </c>
      <c r="J61" s="34" t="n">
        <f aca="false">I61*F61</f>
        <v>5344.539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 t="n">
        <f aca="false">SUM(J4:J59)/100</f>
        <v>1781.513</v>
      </c>
      <c r="J62" s="34" t="n">
        <f aca="false">I62*F62</f>
        <v>1781.513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 t="n">
        <f aca="false">SUM(J4:J59)/100</f>
        <v>1781.513</v>
      </c>
      <c r="J63" s="34" t="n">
        <f aca="false">I63*F63</f>
        <v>6413.4468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 t="n">
        <f aca="false">SUM(H4:H58)/100</f>
        <v>988.1473</v>
      </c>
      <c r="H64" s="34" t="n">
        <f aca="false">G64*F64</f>
        <v>5928.8838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 t="n">
        <v>455</v>
      </c>
      <c r="H67" s="34" t="n">
        <f aca="false">G67*F67</f>
        <v>455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 t="n">
        <v>155</v>
      </c>
      <c r="H68" s="34" t="n">
        <f aca="false">G68*F68</f>
        <v>155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 t="n">
        <v>452</v>
      </c>
      <c r="H69" s="34" t="n">
        <f aca="false">G69*F69</f>
        <v>452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 t="n">
        <v>250</v>
      </c>
      <c r="H72" s="34" t="n">
        <f aca="false">G72*F72</f>
        <v>50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 t="n">
        <v>250</v>
      </c>
      <c r="H73" s="34" t="n">
        <f aca="false">G73*F73</f>
        <v>25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 t="n">
        <v>250</v>
      </c>
      <c r="H74" s="34" t="n">
        <f aca="false">G74*F74</f>
        <v>50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 t="n">
        <v>230</v>
      </c>
      <c r="H75" s="34" t="n">
        <f aca="false">G75*F75</f>
        <v>46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 t="n">
        <v>250</v>
      </c>
      <c r="H76" s="34" t="n">
        <f aca="false">G76*F76</f>
        <v>550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118505.6138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191690.7988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310196.4126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Hrušov 
 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50:58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